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LAST_CELL" vbProcedure="false">report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Минфин Пермского края</t>
  </si>
  <si>
    <t xml:space="preserve">(наименование органа, исполняющего бюджет)</t>
  </si>
  <si>
    <t xml:space="preserve">Операции бюджетных и автономных учреждений</t>
  </si>
  <si>
    <t xml:space="preserve">на 01.04.2016 г.</t>
  </si>
  <si>
    <t xml:space="preserve">Единица измерения руб.</t>
  </si>
  <si>
    <t xml:space="preserve">Учреждение</t>
  </si>
  <si>
    <t xml:space="preserve">Поступления средств</t>
  </si>
  <si>
    <t xml:space="preserve">Выплаты</t>
  </si>
  <si>
    <t xml:space="preserve">ГБУ "Кизеловский лесхоз"</t>
  </si>
  <si>
    <t xml:space="preserve">ГБУ "Кишертский лесхоз"</t>
  </si>
  <si>
    <t xml:space="preserve">ГБУ "Октябрьский лесхоз"</t>
  </si>
  <si>
    <t xml:space="preserve">ГБУ "Сивинский лесхоз"</t>
  </si>
  <si>
    <t xml:space="preserve">ГБУ "Чайковский лесхоз"</t>
  </si>
  <si>
    <t xml:space="preserve">СГБУ "Пермский лесопожарный центр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?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b val="true"/>
      <sz val="8.5"/>
      <name val="MS Sans Serif"/>
      <family val="0"/>
    </font>
    <font>
      <sz val="8"/>
      <name val="Arial Narrow"/>
      <family val="0"/>
    </font>
    <font>
      <b val="true"/>
      <sz val="8"/>
      <name val="MS Sans Serif"/>
      <family val="0"/>
    </font>
    <font>
      <b val="true"/>
      <sz val="8"/>
      <name val="Arial Narrow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</xdr:col>
      <xdr:colOff>1084680</xdr:colOff>
      <xdr:row>19</xdr:row>
      <xdr:rowOff>46080</xdr:rowOff>
    </xdr:to>
    <xdr:grpSp>
      <xdr:nvGrpSpPr>
        <xdr:cNvPr id="0" name="Group 1"/>
        <xdr:cNvGrpSpPr/>
      </xdr:nvGrpSpPr>
      <xdr:grpSpPr>
        <a:xfrm>
          <a:off x="0" y="2867040"/>
          <a:ext cx="4335120" cy="370080"/>
          <a:chOff x="0" y="2867040"/>
          <a:chExt cx="4335120" cy="370080"/>
        </a:xfrm>
      </xdr:grpSpPr>
      <xdr:sp>
        <xdr:nvSpPr>
          <xdr:cNvPr id="1" name="Text Box 2"/>
          <xdr:cNvSpPr/>
        </xdr:nvSpPr>
        <xdr:spPr>
          <a:xfrm>
            <a:off x="0" y="2867040"/>
            <a:ext cx="154836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1796760" y="2867040"/>
            <a:ext cx="74196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1796760" y="3051360"/>
            <a:ext cx="74196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1796760" y="3051360"/>
            <a:ext cx="74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786760" y="2867040"/>
            <a:ext cx="154836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2786760" y="3051360"/>
            <a:ext cx="154836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2786760" y="3051360"/>
            <a:ext cx="1548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0</xdr:row>
      <xdr:rowOff>75960</xdr:rowOff>
    </xdr:from>
    <xdr:to>
      <xdr:col>2</xdr:col>
      <xdr:colOff>1084680</xdr:colOff>
      <xdr:row>22</xdr:row>
      <xdr:rowOff>94320</xdr:rowOff>
    </xdr:to>
    <xdr:grpSp>
      <xdr:nvGrpSpPr>
        <xdr:cNvPr id="8" name="Group 9"/>
        <xdr:cNvGrpSpPr/>
      </xdr:nvGrpSpPr>
      <xdr:grpSpPr>
        <a:xfrm>
          <a:off x="0" y="3428640"/>
          <a:ext cx="4335120" cy="342360"/>
          <a:chOff x="0" y="3428640"/>
          <a:chExt cx="4335120" cy="342360"/>
        </a:xfrm>
      </xdr:grpSpPr>
      <xdr:sp>
        <xdr:nvSpPr>
          <xdr:cNvPr id="9" name="Text Box 10"/>
          <xdr:cNvSpPr/>
        </xdr:nvSpPr>
        <xdr:spPr>
          <a:xfrm>
            <a:off x="0" y="3428640"/>
            <a:ext cx="15483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1796760" y="3428640"/>
            <a:ext cx="7419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796760" y="3599280"/>
            <a:ext cx="74196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1796760" y="3599280"/>
            <a:ext cx="74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2786760" y="3428640"/>
            <a:ext cx="15483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786760" y="3599280"/>
            <a:ext cx="154836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2786760" y="3599280"/>
            <a:ext cx="1548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5.41"/>
    <col collapsed="false" customWidth="true" hidden="false" outlineLevel="0" max="4" min="4" style="0" width="9.14"/>
    <col collapsed="false" customWidth="true" hidden="false" outlineLevel="0" max="5" min="5" style="0" width="13.14"/>
    <col collapsed="false" customWidth="true" hidden="false" outlineLevel="0" max="8" min="6" style="0" width="9.14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3" t="s">
        <v>2</v>
      </c>
      <c r="E4" s="4"/>
      <c r="F4" s="4"/>
    </row>
    <row r="5" customFormat="false" ht="12.75" hidden="false" customHeight="true" outlineLevel="0" collapsed="false">
      <c r="A5" s="5" t="s">
        <v>3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5" t="s">
        <v>4</v>
      </c>
    </row>
    <row r="9" customFormat="false" ht="21" hidden="false" customHeight="true" outlineLevel="0" collapsed="false">
      <c r="A9" s="8" t="s">
        <v>5</v>
      </c>
      <c r="B9" s="8" t="s">
        <v>6</v>
      </c>
      <c r="C9" s="8" t="s">
        <v>7</v>
      </c>
    </row>
    <row r="10" customFormat="false" ht="12.75" hidden="false" customHeight="true" outlineLevel="0" collapsed="false">
      <c r="A10" s="9" t="s">
        <v>8</v>
      </c>
      <c r="B10" s="10" t="n">
        <v>1246736.25</v>
      </c>
      <c r="C10" s="10" t="n">
        <f aca="false">1258562.39-11826.14</f>
        <v>1246736.25</v>
      </c>
    </row>
    <row r="11" customFormat="false" ht="12.75" hidden="false" customHeight="true" outlineLevel="0" collapsed="false">
      <c r="A11" s="9" t="s">
        <v>9</v>
      </c>
      <c r="B11" s="10" t="n">
        <v>1491693.25</v>
      </c>
      <c r="C11" s="10" t="n">
        <f aca="false">971076.26-14899.5</f>
        <v>956176.76</v>
      </c>
    </row>
    <row r="12" customFormat="false" ht="12.75" hidden="false" customHeight="true" outlineLevel="0" collapsed="false">
      <c r="A12" s="9" t="s">
        <v>10</v>
      </c>
      <c r="B12" s="10" t="n">
        <v>509010.16</v>
      </c>
      <c r="C12" s="10" t="n">
        <f aca="false">222764.59-2000</f>
        <v>220764.59</v>
      </c>
    </row>
    <row r="13" customFormat="false" ht="12.75" hidden="false" customHeight="true" outlineLevel="0" collapsed="false">
      <c r="A13" s="9" t="s">
        <v>11</v>
      </c>
      <c r="B13" s="10" t="n">
        <v>1442958.79</v>
      </c>
      <c r="C13" s="10" t="n">
        <f aca="false">1124524.21-12226.44</f>
        <v>1112297.77</v>
      </c>
    </row>
    <row r="14" customFormat="false" ht="12.75" hidden="false" customHeight="true" outlineLevel="0" collapsed="false">
      <c r="A14" s="9" t="s">
        <v>12</v>
      </c>
      <c r="B14" s="10" t="n">
        <v>1863901.71</v>
      </c>
      <c r="C14" s="10" t="n">
        <v>590018.01</v>
      </c>
    </row>
    <row r="15" customFormat="false" ht="12.75" hidden="false" customHeight="true" outlineLevel="0" collapsed="false">
      <c r="A15" s="9" t="s">
        <v>13</v>
      </c>
      <c r="B15" s="10" t="n">
        <f aca="false">15346440.6-563000</f>
        <v>14783440.6</v>
      </c>
      <c r="C15" s="10" t="n">
        <f aca="false">14421507.96-113033.75</f>
        <v>14308474.21</v>
      </c>
    </row>
    <row r="16" customFormat="false" ht="13.5" hidden="false" customHeight="true" outlineLevel="0" collapsed="false">
      <c r="A16" s="11" t="s">
        <v>14</v>
      </c>
      <c r="B16" s="12" t="n">
        <f aca="false">SUM(B10:B15)</f>
        <v>21337740.76</v>
      </c>
      <c r="C16" s="12" t="n">
        <f aca="false">SUM(C10:C15)</f>
        <v>18434467.59</v>
      </c>
    </row>
  </sheetData>
  <mergeCells count="2">
    <mergeCell ref="A6:H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1:12:55Z</dcterms:created>
  <dc:creator>Гильмутдинова Светлана Ивановна</dc:creator>
  <dc:description>POI HSSF rep:2.39.0.127</dc:description>
  <dc:language>en-US</dc:language>
  <cp:lastModifiedBy>Ерусланова Людмила Борисовна</cp:lastModifiedBy>
  <dcterms:modified xsi:type="dcterms:W3CDTF">2016-09-30T11:12:55Z</dcterms:modified>
  <cp:revision>0</cp:revision>
  <dc:subject/>
  <dc:title/>
</cp:coreProperties>
</file>