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жары" sheetId="1" state="visible" r:id="rId2"/>
  </sheets>
  <definedNames>
    <definedName function="false" hidden="false" localSheetId="0" name="_xlnm.Print_Area" vbProcedure="false">Пожары!$A$1:$U$35</definedName>
    <definedName function="false" hidden="true" localSheetId="0" name="_xlnm._FilterDatabase" vbProcedure="false">Пожары!$A$10:$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29">
  <si>
    <t xml:space="preserve">СВЕДЕНИЯ о ЛЕСНЫХ ПОЖАРАХ на территории ПЕРМСКОГО КРАЯ за 2019 год</t>
  </si>
  <si>
    <t xml:space="preserve">№ лесного пожара</t>
  </si>
  <si>
    <t xml:space="preserve">  Авиаотделение СП ЗУАБ</t>
  </si>
  <si>
    <t xml:space="preserve">  Класс пожарной опасности</t>
  </si>
  <si>
    <t xml:space="preserve">Наличие аренды (название организации)</t>
  </si>
  <si>
    <t xml:space="preserve">ГКУ лесничество                 </t>
  </si>
  <si>
    <t xml:space="preserve">Участковое лесничество  </t>
  </si>
  <si>
    <t xml:space="preserve">Квартал, выдел, географические коодинаты:                       с.ш.    в.д.</t>
  </si>
  <si>
    <t xml:space="preserve">Дата и время обнаружения</t>
  </si>
  <si>
    <t xml:space="preserve">Площадь обнаружения</t>
  </si>
  <si>
    <t xml:space="preserve">Дата и время локализации</t>
  </si>
  <si>
    <t xml:space="preserve">Площадь  локализации</t>
  </si>
  <si>
    <t xml:space="preserve">   Дата и время ликвидации</t>
  </si>
  <si>
    <t xml:space="preserve">  Площадь ликвидации </t>
  </si>
  <si>
    <t xml:space="preserve">Вид площади (лесная, нелесная) категория лесов (защит, экспл)</t>
  </si>
  <si>
    <t xml:space="preserve"> Вид пожара (верх, низ, подз);                                                                          Интенсивность</t>
  </si>
  <si>
    <t xml:space="preserve">Кем обнаружен</t>
  </si>
  <si>
    <t xml:space="preserve">Расстояние до ближайшего населенного пункта</t>
  </si>
  <si>
    <t xml:space="preserve">Причина возникновения</t>
  </si>
  <si>
    <t xml:space="preserve">Зона охраны лесов</t>
  </si>
  <si>
    <t xml:space="preserve">Руководитель тушения: должность, Ф.И.О.</t>
  </si>
  <si>
    <t xml:space="preserve">Лесорастительные условия (Тип леса)</t>
  </si>
  <si>
    <t xml:space="preserve">НМ</t>
  </si>
  <si>
    <t xml:space="preserve">ИП  Черкасов А.А.</t>
  </si>
  <si>
    <t xml:space="preserve">Чайковское</t>
  </si>
  <si>
    <t xml:space="preserve">Степановское</t>
  </si>
  <si>
    <t xml:space="preserve">кв. 174  в.12,14,18 с.ш. 56 43 45       в.д. 54 21 19</t>
  </si>
  <si>
    <t xml:space="preserve">27.04. 12.15</t>
  </si>
  <si>
    <t xml:space="preserve">27.04. 15.20</t>
  </si>
  <si>
    <t xml:space="preserve">27.04. 20.35</t>
  </si>
  <si>
    <t xml:space="preserve">лесная, защит.  Покрыт- 1,20 га, Непокрыт.-2,60 га </t>
  </si>
  <si>
    <t xml:space="preserve">низовой беглый</t>
  </si>
  <si>
    <t xml:space="preserve">м.н.</t>
  </si>
  <si>
    <t xml:space="preserve">0,8 км,  д. Русалевка</t>
  </si>
  <si>
    <t xml:space="preserve">не уст.</t>
  </si>
  <si>
    <t xml:space="preserve">ЗНН</t>
  </si>
  <si>
    <t xml:space="preserve">лесничий,            Еремеев А.В.</t>
  </si>
  <si>
    <t xml:space="preserve">Сосняк зеленомошник</t>
  </si>
  <si>
    <t xml:space="preserve">ООО "Пермагролес"</t>
  </si>
  <si>
    <t xml:space="preserve">Михайловское               (ПХ "Марковское")</t>
  </si>
  <si>
    <t xml:space="preserve">кв. 1, в. 3        с.ш.56 40 52      в.д. 54 22 20</t>
  </si>
  <si>
    <t xml:space="preserve">27.04. 16.38</t>
  </si>
  <si>
    <t xml:space="preserve">27.04. 17.47</t>
  </si>
  <si>
    <t xml:space="preserve">27.04. 19.00</t>
  </si>
  <si>
    <t xml:space="preserve">лесная, защит. </t>
  </si>
  <si>
    <t xml:space="preserve">0,15 км,  с. Фоки</t>
  </si>
  <si>
    <t xml:space="preserve">лесничий,                         Карманов П.Н.</t>
  </si>
  <si>
    <t xml:space="preserve">нет</t>
  </si>
  <si>
    <t xml:space="preserve">Чайковское                (ОАО "Прикамье")</t>
  </si>
  <si>
    <t xml:space="preserve">кв. 1, в. 1              с.ш. 56 45 53         в.д. 53 56 11                     </t>
  </si>
  <si>
    <t xml:space="preserve">02.05. 19:10</t>
  </si>
  <si>
    <t xml:space="preserve">02.05. 21:30</t>
  </si>
  <si>
    <t xml:space="preserve">9 км, п. Волковский</t>
  </si>
  <si>
    <t xml:space="preserve">нач. Чайковской ПХС Радионов А.М. </t>
  </si>
  <si>
    <t xml:space="preserve">Дубрава травянная</t>
  </si>
  <si>
    <t xml:space="preserve">Чайковское                 (ОАО "Прикамье")</t>
  </si>
  <si>
    <t xml:space="preserve">кв. 1, в. 2, 4             с.ш. 56 45 16           в.д. 53 57 30</t>
  </si>
  <si>
    <t xml:space="preserve">03.05. 10.30</t>
  </si>
  <si>
    <t xml:space="preserve">03.05. 13.10</t>
  </si>
  <si>
    <t xml:space="preserve">03.05. 15.45</t>
  </si>
  <si>
    <t xml:space="preserve">7 км, п. Волковский</t>
  </si>
  <si>
    <t xml:space="preserve">Кунгурское</t>
  </si>
  <si>
    <t xml:space="preserve">Кунгурское                  (АО "Агроинтер")</t>
  </si>
  <si>
    <t xml:space="preserve">кв. 8, в. 1,2,3,5,6    с.ш. 57 16 45       в.д. 57 02 41</t>
  </si>
  <si>
    <t xml:space="preserve">07.05. 18.00</t>
  </si>
  <si>
    <t xml:space="preserve">07.05. 21.45</t>
  </si>
  <si>
    <t xml:space="preserve">08.05. 15.10</t>
  </si>
  <si>
    <t xml:space="preserve">лесная, экспл.</t>
  </si>
  <si>
    <t xml:space="preserve">0,5 км, д. Казарма</t>
  </si>
  <si>
    <t xml:space="preserve">директор лесничества Кобелев А. А. </t>
  </si>
  <si>
    <t xml:space="preserve">Ельник травяной </t>
  </si>
  <si>
    <t xml:space="preserve">Сивинское</t>
  </si>
  <si>
    <t xml:space="preserve">Верещагинское             (ГЗЗ "Кукеты")</t>
  </si>
  <si>
    <t xml:space="preserve">кв. 4, в. 20               с.ш 58 05 37            в.д. 54 53 42 </t>
  </si>
  <si>
    <r>
      <rPr>
        <sz val="26"/>
        <rFont val="Times New Roman"/>
        <family val="1"/>
        <charset val="204"/>
      </rPr>
      <t xml:space="preserve">11.05. 13.</t>
    </r>
    <r>
      <rPr>
        <sz val="26"/>
        <color rgb="FFFF0000"/>
        <rFont val="Times New Roman"/>
        <family val="1"/>
        <charset val="204"/>
      </rPr>
      <t xml:space="preserve">30</t>
    </r>
  </si>
  <si>
    <t xml:space="preserve">11.05. 15.20</t>
  </si>
  <si>
    <t xml:space="preserve">11.05 19.30</t>
  </si>
  <si>
    <t xml:space="preserve">низовой слабый</t>
  </si>
  <si>
    <t xml:space="preserve">1 км, д. Кожевники</t>
  </si>
  <si>
    <t xml:space="preserve">Лесничий,                Ошмарин О.В. </t>
  </si>
  <si>
    <t xml:space="preserve">Ельник  зеленомошник</t>
  </si>
  <si>
    <t xml:space="preserve">ООО "Дизель"</t>
  </si>
  <si>
    <t xml:space="preserve">Добрянское</t>
  </si>
  <si>
    <t xml:space="preserve">Перемское           (СПК Косьвенский)</t>
  </si>
  <si>
    <t xml:space="preserve">кв. 33, в. 13,15        с.ш. 58 44 03          в.д. 56 46 10</t>
  </si>
  <si>
    <t xml:space="preserve">11.05. 15.24</t>
  </si>
  <si>
    <t xml:space="preserve">11.05. 18.39</t>
  </si>
  <si>
    <t xml:space="preserve">лесная, защ.</t>
  </si>
  <si>
    <t xml:space="preserve">1 км, д. Мозярово </t>
  </si>
  <si>
    <t xml:space="preserve">Лесничий Шилков В.Г.</t>
  </si>
  <si>
    <t xml:space="preserve">Ельник зеленомошник</t>
  </si>
  <si>
    <t xml:space="preserve">нет </t>
  </si>
  <si>
    <t xml:space="preserve">Лысьвенское </t>
  </si>
  <si>
    <t xml:space="preserve">Кыновское </t>
  </si>
  <si>
    <t xml:space="preserve">кв.17, в. 10              с.ш. 57 52 11           в.д 58 42 32</t>
  </si>
  <si>
    <t xml:space="preserve">11.05. 19.30</t>
  </si>
  <si>
    <t xml:space="preserve">12.05. 07.15</t>
  </si>
  <si>
    <t xml:space="preserve">12.05. 09.50</t>
  </si>
  <si>
    <t xml:space="preserve">6 км, п. Кын-Завод</t>
  </si>
  <si>
    <t xml:space="preserve">Лесничий,                    Симонов А.М.</t>
  </si>
  <si>
    <t xml:space="preserve">Березняк травянной</t>
  </si>
  <si>
    <t xml:space="preserve">Б</t>
  </si>
  <si>
    <t xml:space="preserve">Красновишерское</t>
  </si>
  <si>
    <t xml:space="preserve">Нижне-Язьвинское (Уральское)</t>
  </si>
  <si>
    <t xml:space="preserve">кв. 77,                      с.ш. 60 11 05           в.д. 56 38 18</t>
  </si>
  <si>
    <t xml:space="preserve">12.05. 17.30</t>
  </si>
  <si>
    <t xml:space="preserve">12.05. 22.50</t>
  </si>
  <si>
    <r>
      <rPr>
        <sz val="26"/>
        <rFont val="Times New Roman"/>
        <family val="1"/>
        <charset val="204"/>
      </rPr>
      <t xml:space="preserve">12.05. 23.</t>
    </r>
    <r>
      <rPr>
        <sz val="26"/>
        <color rgb="FFFF0000"/>
        <rFont val="Times New Roman"/>
        <family val="1"/>
        <charset val="204"/>
      </rPr>
      <t xml:space="preserve">59</t>
    </r>
  </si>
  <si>
    <t xml:space="preserve">1,1 км, с. Губдор</t>
  </si>
  <si>
    <t xml:space="preserve">ЗАН</t>
  </si>
  <si>
    <t xml:space="preserve">Начальник Чердынской ПХС Моор А.М.</t>
  </si>
  <si>
    <t xml:space="preserve">Сосняк</t>
  </si>
  <si>
    <t xml:space="preserve">Горнозаводское</t>
  </si>
  <si>
    <t xml:space="preserve">Теплогорское </t>
  </si>
  <si>
    <t xml:space="preserve">кв.45 в.15, 22          с.ш. 58 41 48          в.д. 59 23 30</t>
  </si>
  <si>
    <t xml:space="preserve">13.05. 04.00</t>
  </si>
  <si>
    <t xml:space="preserve">13.05. 05.30</t>
  </si>
  <si>
    <t xml:space="preserve">13.05. 16.30</t>
  </si>
  <si>
    <t xml:space="preserve">3,7 км, г. Качканар</t>
  </si>
  <si>
    <t xml:space="preserve">Начальник Чусовской ПХС  Рачев В.С.</t>
  </si>
  <si>
    <t xml:space="preserve">Хвойные</t>
  </si>
  <si>
    <t xml:space="preserve">ООО                 "Капитал - 3"</t>
  </si>
  <si>
    <t xml:space="preserve">Соинское </t>
  </si>
  <si>
    <t xml:space="preserve">кв. 7 в. 16 (г/п), 37, кв.8 в. 8, 16    с.ш. 58 09 46       в.д. 57 31 33</t>
  </si>
  <si>
    <t xml:space="preserve">24.05.  08.30</t>
  </si>
  <si>
    <t xml:space="preserve">24.05 10.00</t>
  </si>
  <si>
    <t xml:space="preserve">24.05 10.50</t>
  </si>
  <si>
    <t xml:space="preserve">лесн. экспл. покрыт - 3,11 га, нелесная, непокрыт. - 4,66 га  (газопровод)</t>
  </si>
  <si>
    <t xml:space="preserve">верховой сильный </t>
  </si>
  <si>
    <t xml:space="preserve">л.о.</t>
  </si>
  <si>
    <t xml:space="preserve">7 км, д. Лязгино</t>
  </si>
  <si>
    <t xml:space="preserve">взрыв техн. объекта</t>
  </si>
  <si>
    <t xml:space="preserve">Мастер леса Пережогин А.А</t>
  </si>
  <si>
    <t xml:space="preserve">Ельник липняковый</t>
  </si>
  <si>
    <t xml:space="preserve">ООО "Старт"</t>
  </si>
  <si>
    <t xml:space="preserve">Закамское</t>
  </si>
  <si>
    <t xml:space="preserve">Григорьевское</t>
  </si>
  <si>
    <t xml:space="preserve">кв. 69, выд. 67        (по старому лесоустройству кв. 22)</t>
  </si>
  <si>
    <t xml:space="preserve">10.06. 13:57</t>
  </si>
  <si>
    <t xml:space="preserve">10.06. 14:10</t>
  </si>
  <si>
    <t xml:space="preserve">10.06. 15:10</t>
  </si>
  <si>
    <t xml:space="preserve">лесная, экспл.непокрыт. - 0,30</t>
  </si>
  <si>
    <t xml:space="preserve">низовой</t>
  </si>
  <si>
    <t xml:space="preserve">0,3 км, д.Банка</t>
  </si>
  <si>
    <t xml:space="preserve">мастер леса Вожаков Н.М.</t>
  </si>
  <si>
    <t xml:space="preserve">Вырубка 2018 г</t>
  </si>
  <si>
    <t xml:space="preserve">Нижне-Язьвинское (Вишерское)</t>
  </si>
  <si>
    <t xml:space="preserve">кв. 53  кв. 21           с.ш. 60 06 17           в.д. 56 46 41 </t>
  </si>
  <si>
    <t xml:space="preserve">12.06. 16:00</t>
  </si>
  <si>
    <t xml:space="preserve">12.06. 20.30</t>
  </si>
  <si>
    <t xml:space="preserve">низовой сильный</t>
  </si>
  <si>
    <t xml:space="preserve">авиа</t>
  </si>
  <si>
    <t xml:space="preserve">8 км, д.Кузнецово</t>
  </si>
  <si>
    <t xml:space="preserve">ЗАА</t>
  </si>
  <si>
    <t xml:space="preserve">Сосняк долгомошный</t>
  </si>
  <si>
    <t xml:space="preserve">Г</t>
  </si>
  <si>
    <t xml:space="preserve">Гайнское</t>
  </si>
  <si>
    <t xml:space="preserve">Гайнское </t>
  </si>
  <si>
    <t xml:space="preserve">кв. 5, выд. 8         с.ш. 60 21 48          в.д. 54 17 26 </t>
  </si>
  <si>
    <r>
      <rPr>
        <sz val="26"/>
        <rFont val="Times New Roman"/>
        <family val="1"/>
        <charset val="204"/>
      </rPr>
      <t xml:space="preserve">18.06. </t>
    </r>
    <r>
      <rPr>
        <sz val="26"/>
        <color rgb="FFFF0000"/>
        <rFont val="Times New Roman"/>
        <family val="1"/>
        <charset val="204"/>
      </rPr>
      <t xml:space="preserve">16:06</t>
    </r>
  </si>
  <si>
    <t xml:space="preserve">18.06. 23:50</t>
  </si>
  <si>
    <t xml:space="preserve">19.06.  11.00</t>
  </si>
  <si>
    <t xml:space="preserve">лесная, защит., непокрыт.- 1,40</t>
  </si>
  <si>
    <t xml:space="preserve">4 км, п. Шордын</t>
  </si>
  <si>
    <t xml:space="preserve">Инструктор ДПГ Шайхиев С. М. </t>
  </si>
  <si>
    <t xml:space="preserve">Сосняк беломошник</t>
  </si>
  <si>
    <t xml:space="preserve">АО "Соликамскбумпром"</t>
  </si>
  <si>
    <t xml:space="preserve">Верхне-Камское (Дозовское)</t>
  </si>
  <si>
    <t xml:space="preserve">кв.42, в. 31              с.ш. 60 28 06          в.д. 53 35 19</t>
  </si>
  <si>
    <t xml:space="preserve">19.06. 14:30</t>
  </si>
  <si>
    <t xml:space="preserve">19.06. 22:00</t>
  </si>
  <si>
    <t xml:space="preserve">20.06. 07:30</t>
  </si>
  <si>
    <t xml:space="preserve">лесная, защит.</t>
  </si>
  <si>
    <t xml:space="preserve">7 км, п. Оныл</t>
  </si>
  <si>
    <t xml:space="preserve">Леманское (Мысовское)</t>
  </si>
  <si>
    <t xml:space="preserve">кв. 152, в. 18,        кв. 153, 9, 14         с.ш. 60 37 05           в.д. 53 40 44</t>
  </si>
  <si>
    <t xml:space="preserve">19.06. 15:10</t>
  </si>
  <si>
    <t xml:space="preserve">20.06. 13:00</t>
  </si>
  <si>
    <t xml:space="preserve">15 км, п.Жемчужный </t>
  </si>
  <si>
    <t xml:space="preserve">Инструктор ППС Базуев А.Л.</t>
  </si>
  <si>
    <t xml:space="preserve">ООО "Голден-Форест"</t>
  </si>
  <si>
    <t xml:space="preserve">Соликамское</t>
  </si>
  <si>
    <t xml:space="preserve">кв.19 в.11, 13     с.ш. 59 47 02       в.д. 56 43 15</t>
  </si>
  <si>
    <t xml:space="preserve">20.06. 14:30</t>
  </si>
  <si>
    <t xml:space="preserve">20.06. 17:00</t>
  </si>
  <si>
    <t xml:space="preserve">20.06. 21:50</t>
  </si>
  <si>
    <t xml:space="preserve">низовой средний</t>
  </si>
  <si>
    <t xml:space="preserve">3,6 км, д.Чертеж</t>
  </si>
  <si>
    <t xml:space="preserve">неост. обращ. с огнем</t>
  </si>
  <si>
    <t xml:space="preserve">Начальник Соликамской ПХС Левко М.М. </t>
  </si>
  <si>
    <t xml:space="preserve">Сосняк брусничник</t>
  </si>
  <si>
    <t xml:space="preserve">кв. 71 в. 4            с.ш. 59 41 03        в.д. 56 48 19</t>
  </si>
  <si>
    <t xml:space="preserve">28.06. 13:30</t>
  </si>
  <si>
    <t xml:space="preserve">28.06. 15:00</t>
  </si>
  <si>
    <t xml:space="preserve">28.06. 18:00</t>
  </si>
  <si>
    <t xml:space="preserve">0,4 км, г.Соликамск,  м/р Клестовка </t>
  </si>
  <si>
    <t xml:space="preserve">Сосняк лишайниковый</t>
  </si>
  <si>
    <t xml:space="preserve">кв. 23 в. 10          с.ш. 60 17 14      в.д. 54 26 10</t>
  </si>
  <si>
    <t xml:space="preserve">19.07. 16.00</t>
  </si>
  <si>
    <t xml:space="preserve">19.07. 21.00</t>
  </si>
  <si>
    <t xml:space="preserve">20.07. 08.00</t>
  </si>
  <si>
    <t xml:space="preserve">лесная,защит.</t>
  </si>
  <si>
    <t xml:space="preserve">3 км, п.Харино</t>
  </si>
  <si>
    <t xml:space="preserve">Парашютист-пожарный Коломейцев Д.В.</t>
  </si>
  <si>
    <t xml:space="preserve">Сосняк брусничник </t>
  </si>
  <si>
    <t xml:space="preserve">Леманское</t>
  </si>
  <si>
    <t xml:space="preserve"> кв. 274, в. 5           с.ш. 60 20 27      в.д. 54 23 52</t>
  </si>
  <si>
    <t xml:space="preserve">21.07. 14:10</t>
  </si>
  <si>
    <t xml:space="preserve">21.07. 21:00</t>
  </si>
  <si>
    <t xml:space="preserve">22.07. 07:30</t>
  </si>
  <si>
    <t xml:space="preserve">5 км, п. Гайны</t>
  </si>
  <si>
    <t xml:space="preserve">Инструктор ППК Харин В.Н.</t>
  </si>
  <si>
    <t xml:space="preserve">Верхне-Камское (Шуминское)</t>
  </si>
  <si>
    <t xml:space="preserve">кв. 67, в. 14, 16      с.ш. 60 21 03            в.д. 53 58 29 </t>
  </si>
  <si>
    <t xml:space="preserve">25.07. 17.00</t>
  </si>
  <si>
    <t xml:space="preserve">25.07. 23.00</t>
  </si>
  <si>
    <t xml:space="preserve">26.07 8.30</t>
  </si>
  <si>
    <t xml:space="preserve">низовой слабый </t>
  </si>
  <si>
    <t xml:space="preserve">4 км, п. Усть - Весляна</t>
  </si>
  <si>
    <t xml:space="preserve">Парашютист -пожарный Коломейцев Д.В.</t>
  </si>
  <si>
    <t xml:space="preserve">кв. 136, в. 2        с.ш. 60 14 13      в.д. 54 16 13</t>
  </si>
  <si>
    <t xml:space="preserve">11.09. 14:10</t>
  </si>
  <si>
    <t xml:space="preserve">11.09. 16:00</t>
  </si>
  <si>
    <t xml:space="preserve">11.09. 19:00</t>
  </si>
  <si>
    <t xml:space="preserve">4 км, д. Шипицыно</t>
  </si>
  <si>
    <t xml:space="preserve">Листвен.</t>
  </si>
  <si>
    <t xml:space="preserve">Итого с начала пожароопасного сезона зарегистрировано  22 лесных пожара</t>
  </si>
  <si>
    <t xml:space="preserve">средняя площадь обнаружения</t>
  </si>
  <si>
    <t xml:space="preserve">средняя площадь ликвид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[$-409]m/d/yyyy\ h:mm"/>
    <numFmt numFmtId="168" formatCode="[$-409]m/d/yyyy"/>
    <numFmt numFmtId="169" formatCode="@"/>
    <numFmt numFmtId="170" formatCode="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Times New Roman"/>
      <family val="1"/>
      <charset val="204"/>
    </font>
    <font>
      <b val="true"/>
      <sz val="48"/>
      <color rgb="FF000000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sz val="26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b val="true"/>
      <sz val="32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sz val="3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5"/>
  <sheetViews>
    <sheetView showFormulas="false" showGridLines="true" showRowColHeaders="true" showZeros="true" rightToLeft="false" tabSelected="true" showOutlineSymbols="true" defaultGridColor="true" view="pageBreakPreview" topLeftCell="A1" colorId="64" zoomScale="35" zoomScaleNormal="50" zoomScalePageLayoutView="35" workbookViewId="0">
      <pane xSplit="0" ySplit="8" topLeftCell="A9" activePane="bottomLeft" state="frozen"/>
      <selection pane="topLeft" activeCell="A1" activeCellId="0" sqref="A1"/>
      <selection pane="bottomLeft" activeCell="AL15" activeCellId="0" sqref="AL15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3.28"/>
    <col collapsed="false" customWidth="true" hidden="false" outlineLevel="0" max="3" min="3" style="1" width="10.99"/>
    <col collapsed="false" customWidth="true" hidden="false" outlineLevel="0" max="4" min="4" style="1" width="34.85"/>
    <col collapsed="false" customWidth="true" hidden="false" outlineLevel="0" max="5" min="5" style="1" width="42.56"/>
    <col collapsed="false" customWidth="true" hidden="false" outlineLevel="0" max="6" min="6" style="1" width="47.14"/>
    <col collapsed="false" customWidth="true" hidden="false" outlineLevel="0" max="7" min="7" style="1" width="40.7"/>
    <col collapsed="false" customWidth="true" hidden="false" outlineLevel="0" max="8" min="8" style="2" width="28.85"/>
    <col collapsed="false" customWidth="true" hidden="false" outlineLevel="0" max="9" min="9" style="2" width="20.13"/>
    <col collapsed="false" customWidth="true" hidden="false" outlineLevel="0" max="10" min="10" style="2" width="46.14"/>
    <col collapsed="false" customWidth="true" hidden="false" outlineLevel="0" max="11" min="11" style="2" width="23.56"/>
    <col collapsed="false" customWidth="true" hidden="false" outlineLevel="0" max="12" min="12" style="2" width="34.71"/>
    <col collapsed="false" customWidth="true" hidden="false" outlineLevel="0" max="13" min="13" style="2" width="16.56"/>
    <col collapsed="false" customWidth="true" hidden="false" outlineLevel="0" max="14" min="14" style="1" width="36.42"/>
    <col collapsed="false" customWidth="true" hidden="false" outlineLevel="0" max="15" min="15" style="1" width="24.7"/>
    <col collapsed="false" customWidth="true" hidden="false" outlineLevel="0" max="16" min="16" style="1" width="12.42"/>
    <col collapsed="false" customWidth="true" hidden="false" outlineLevel="0" max="17" min="17" style="1" width="46.14"/>
    <col collapsed="false" customWidth="true" hidden="false" outlineLevel="0" max="18" min="18" style="1" width="17.85"/>
    <col collapsed="false" customWidth="true" hidden="false" outlineLevel="0" max="19" min="19" style="1" width="15.13"/>
    <col collapsed="false" customWidth="true" hidden="false" outlineLevel="0" max="20" min="20" style="1" width="42.28"/>
    <col collapsed="false" customWidth="true" hidden="false" outlineLevel="0" max="21" min="21" style="1" width="35.56"/>
    <col collapsed="false" customWidth="false" hidden="false" outlineLevel="0" max="257" min="22" style="1" width="9.14"/>
  </cols>
  <sheetData>
    <row r="1" customFormat="false" ht="5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4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4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38.25" hidden="false" customHeight="true" outlineLevel="0" collapsed="false">
      <c r="A4" s="6" t="s">
        <v>1</v>
      </c>
      <c r="B4" s="7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9" t="s">
        <v>8</v>
      </c>
      <c r="I4" s="10" t="s">
        <v>9</v>
      </c>
      <c r="J4" s="11" t="s">
        <v>10</v>
      </c>
      <c r="K4" s="10" t="s">
        <v>11</v>
      </c>
      <c r="L4" s="12" t="s">
        <v>12</v>
      </c>
      <c r="M4" s="13" t="s">
        <v>13</v>
      </c>
      <c r="N4" s="14" t="s">
        <v>14</v>
      </c>
      <c r="O4" s="8" t="s">
        <v>15</v>
      </c>
      <c r="P4" s="8" t="s">
        <v>16</v>
      </c>
      <c r="Q4" s="15" t="s">
        <v>17</v>
      </c>
      <c r="R4" s="8" t="s">
        <v>18</v>
      </c>
      <c r="S4" s="8" t="s">
        <v>19</v>
      </c>
      <c r="T4" s="15" t="s">
        <v>20</v>
      </c>
      <c r="U4" s="8" t="s">
        <v>21</v>
      </c>
    </row>
    <row r="5" customFormat="false" ht="54.75" hidden="false" customHeight="true" outlineLevel="0" collapsed="false">
      <c r="A5" s="6"/>
      <c r="B5" s="7"/>
      <c r="C5" s="7"/>
      <c r="D5" s="8"/>
      <c r="E5" s="8"/>
      <c r="F5" s="8"/>
      <c r="G5" s="8"/>
      <c r="H5" s="9"/>
      <c r="I5" s="10"/>
      <c r="J5" s="11"/>
      <c r="K5" s="10"/>
      <c r="L5" s="12"/>
      <c r="M5" s="13"/>
      <c r="N5" s="14"/>
      <c r="O5" s="8"/>
      <c r="P5" s="8"/>
      <c r="Q5" s="15"/>
      <c r="R5" s="8"/>
      <c r="S5" s="8"/>
      <c r="T5" s="15"/>
      <c r="U5" s="8"/>
    </row>
    <row r="6" customFormat="false" ht="87" hidden="false" customHeight="true" outlineLevel="0" collapsed="false">
      <c r="A6" s="6"/>
      <c r="B6" s="7"/>
      <c r="C6" s="7"/>
      <c r="D6" s="8"/>
      <c r="E6" s="8"/>
      <c r="F6" s="8"/>
      <c r="G6" s="8"/>
      <c r="H6" s="9"/>
      <c r="I6" s="10"/>
      <c r="J6" s="11"/>
      <c r="K6" s="10"/>
      <c r="L6" s="12"/>
      <c r="M6" s="13"/>
      <c r="N6" s="14"/>
      <c r="O6" s="8"/>
      <c r="P6" s="8"/>
      <c r="Q6" s="15"/>
      <c r="R6" s="8"/>
      <c r="S6" s="8"/>
      <c r="T6" s="15"/>
      <c r="U6" s="8"/>
    </row>
    <row r="7" customFormat="false" ht="1.5" hidden="false" customHeight="true" outlineLevel="0" collapsed="false">
      <c r="A7" s="6"/>
      <c r="B7" s="7"/>
      <c r="C7" s="7"/>
      <c r="D7" s="8"/>
      <c r="E7" s="8"/>
      <c r="F7" s="8"/>
      <c r="G7" s="8"/>
      <c r="H7" s="9"/>
      <c r="I7" s="10"/>
      <c r="J7" s="11"/>
      <c r="K7" s="10"/>
      <c r="L7" s="12"/>
      <c r="M7" s="13"/>
      <c r="N7" s="14"/>
      <c r="O7" s="8"/>
      <c r="P7" s="8"/>
      <c r="Q7" s="15"/>
      <c r="R7" s="8"/>
      <c r="S7" s="8"/>
      <c r="T7" s="15"/>
      <c r="U7" s="8"/>
    </row>
    <row r="8" s="16" customFormat="true" ht="82.5" hidden="false" customHeight="true" outlineLevel="0" collapsed="false">
      <c r="A8" s="6"/>
      <c r="B8" s="7"/>
      <c r="C8" s="7"/>
      <c r="D8" s="8"/>
      <c r="E8" s="8"/>
      <c r="F8" s="8"/>
      <c r="G8" s="8"/>
      <c r="H8" s="9"/>
      <c r="I8" s="10"/>
      <c r="J8" s="11"/>
      <c r="K8" s="10"/>
      <c r="L8" s="12"/>
      <c r="M8" s="13"/>
      <c r="N8" s="14"/>
      <c r="O8" s="8"/>
      <c r="P8" s="8"/>
      <c r="Q8" s="15"/>
      <c r="R8" s="8"/>
      <c r="S8" s="8"/>
      <c r="T8" s="15"/>
      <c r="U8" s="8"/>
    </row>
    <row r="9" s="16" customFormat="true" ht="27" hidden="false" customHeight="fals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8" t="n">
        <v>8</v>
      </c>
      <c r="I9" s="19" t="n">
        <v>9</v>
      </c>
      <c r="J9" s="20" t="n">
        <v>10</v>
      </c>
      <c r="K9" s="19" t="n">
        <v>11</v>
      </c>
      <c r="L9" s="20" t="n">
        <v>12</v>
      </c>
      <c r="M9" s="19" t="n">
        <v>13</v>
      </c>
      <c r="N9" s="21" t="n">
        <v>14</v>
      </c>
      <c r="O9" s="17" t="n">
        <v>15</v>
      </c>
      <c r="P9" s="17" t="n">
        <v>16</v>
      </c>
      <c r="Q9" s="17" t="n">
        <v>17</v>
      </c>
      <c r="R9" s="17" t="n">
        <v>18</v>
      </c>
      <c r="S9" s="17" t="n">
        <v>19</v>
      </c>
      <c r="T9" s="17" t="n">
        <v>20</v>
      </c>
      <c r="U9" s="17" t="n">
        <v>21</v>
      </c>
    </row>
    <row r="10" s="23" customFormat="true" ht="55.5" hidden="false" customHeight="true" outlineLevel="0" collapsed="false">
      <c r="A10" s="17"/>
      <c r="B10" s="17"/>
      <c r="C10" s="17"/>
      <c r="D10" s="17"/>
      <c r="E10" s="17"/>
      <c r="F10" s="17"/>
      <c r="G10" s="17"/>
      <c r="H10" s="18"/>
      <c r="I10" s="19"/>
      <c r="J10" s="20"/>
      <c r="K10" s="19"/>
      <c r="L10" s="20"/>
      <c r="M10" s="19"/>
      <c r="N10" s="21"/>
      <c r="O10" s="17"/>
      <c r="P10" s="17"/>
      <c r="Q10" s="22"/>
      <c r="R10" s="17"/>
      <c r="S10" s="17"/>
      <c r="T10" s="17"/>
      <c r="U10" s="17"/>
    </row>
    <row r="11" s="23" customFormat="true" ht="120" hidden="false" customHeight="true" outlineLevel="0" collapsed="false">
      <c r="A11" s="24" t="n">
        <v>1</v>
      </c>
      <c r="B11" s="24" t="s">
        <v>22</v>
      </c>
      <c r="C11" s="24" t="n">
        <v>3</v>
      </c>
      <c r="D11" s="24" t="s">
        <v>23</v>
      </c>
      <c r="E11" s="25" t="s">
        <v>24</v>
      </c>
      <c r="F11" s="26" t="s">
        <v>25</v>
      </c>
      <c r="G11" s="27" t="s">
        <v>26</v>
      </c>
      <c r="H11" s="28" t="s">
        <v>27</v>
      </c>
      <c r="I11" s="29" t="n">
        <v>1</v>
      </c>
      <c r="J11" s="28" t="s">
        <v>28</v>
      </c>
      <c r="K11" s="29" t="n">
        <v>3.8</v>
      </c>
      <c r="L11" s="28" t="s">
        <v>29</v>
      </c>
      <c r="M11" s="29" t="n">
        <v>3.8</v>
      </c>
      <c r="N11" s="30" t="s">
        <v>30</v>
      </c>
      <c r="O11" s="24" t="s">
        <v>31</v>
      </c>
      <c r="P11" s="24" t="s">
        <v>32</v>
      </c>
      <c r="Q11" s="24" t="s">
        <v>33</v>
      </c>
      <c r="R11" s="24" t="s">
        <v>34</v>
      </c>
      <c r="S11" s="24" t="s">
        <v>35</v>
      </c>
      <c r="T11" s="24" t="s">
        <v>36</v>
      </c>
      <c r="U11" s="24" t="s">
        <v>37</v>
      </c>
    </row>
    <row r="12" s="23" customFormat="true" ht="92.25" hidden="false" customHeight="true" outlineLevel="0" collapsed="false">
      <c r="A12" s="24" t="n">
        <v>2</v>
      </c>
      <c r="B12" s="24" t="s">
        <v>22</v>
      </c>
      <c r="C12" s="24" t="n">
        <v>3</v>
      </c>
      <c r="D12" s="24" t="s">
        <v>38</v>
      </c>
      <c r="E12" s="25" t="s">
        <v>24</v>
      </c>
      <c r="F12" s="26" t="s">
        <v>39</v>
      </c>
      <c r="G12" s="27" t="s">
        <v>40</v>
      </c>
      <c r="H12" s="28" t="s">
        <v>41</v>
      </c>
      <c r="I12" s="29" t="n">
        <v>0.04</v>
      </c>
      <c r="J12" s="28" t="s">
        <v>42</v>
      </c>
      <c r="K12" s="29" t="n">
        <v>0.04</v>
      </c>
      <c r="L12" s="28" t="s">
        <v>43</v>
      </c>
      <c r="M12" s="29" t="n">
        <v>0.04</v>
      </c>
      <c r="N12" s="31" t="s">
        <v>44</v>
      </c>
      <c r="O12" s="24" t="s">
        <v>31</v>
      </c>
      <c r="P12" s="24" t="s">
        <v>32</v>
      </c>
      <c r="Q12" s="24" t="s">
        <v>45</v>
      </c>
      <c r="R12" s="24" t="s">
        <v>34</v>
      </c>
      <c r="S12" s="24" t="s">
        <v>35</v>
      </c>
      <c r="T12" s="24" t="s">
        <v>46</v>
      </c>
      <c r="U12" s="24" t="s">
        <v>37</v>
      </c>
    </row>
    <row r="13" s="23" customFormat="true" ht="88.5" hidden="false" customHeight="true" outlineLevel="0" collapsed="false">
      <c r="A13" s="24" t="n">
        <v>3</v>
      </c>
      <c r="B13" s="24" t="s">
        <v>22</v>
      </c>
      <c r="C13" s="24" t="n">
        <v>2</v>
      </c>
      <c r="D13" s="24" t="s">
        <v>47</v>
      </c>
      <c r="E13" s="25" t="s">
        <v>24</v>
      </c>
      <c r="F13" s="26" t="s">
        <v>48</v>
      </c>
      <c r="G13" s="27" t="s">
        <v>49</v>
      </c>
      <c r="H13" s="28" t="s">
        <v>50</v>
      </c>
      <c r="I13" s="29" t="n">
        <v>0.3</v>
      </c>
      <c r="J13" s="28" t="s">
        <v>51</v>
      </c>
      <c r="K13" s="29" t="n">
        <v>0.3</v>
      </c>
      <c r="L13" s="28" t="s">
        <v>51</v>
      </c>
      <c r="M13" s="29" t="n">
        <v>0.3</v>
      </c>
      <c r="N13" s="31" t="s">
        <v>44</v>
      </c>
      <c r="O13" s="24" t="s">
        <v>31</v>
      </c>
      <c r="P13" s="24" t="s">
        <v>32</v>
      </c>
      <c r="Q13" s="24" t="s">
        <v>52</v>
      </c>
      <c r="R13" s="24" t="s">
        <v>34</v>
      </c>
      <c r="S13" s="24" t="s">
        <v>35</v>
      </c>
      <c r="T13" s="24" t="s">
        <v>53</v>
      </c>
      <c r="U13" s="24" t="s">
        <v>54</v>
      </c>
    </row>
    <row r="14" s="23" customFormat="true" ht="90" hidden="false" customHeight="true" outlineLevel="0" collapsed="false">
      <c r="A14" s="24" t="n">
        <v>4</v>
      </c>
      <c r="B14" s="24" t="s">
        <v>22</v>
      </c>
      <c r="C14" s="24" t="n">
        <v>2</v>
      </c>
      <c r="D14" s="24" t="s">
        <v>47</v>
      </c>
      <c r="E14" s="25" t="s">
        <v>24</v>
      </c>
      <c r="F14" s="26" t="s">
        <v>55</v>
      </c>
      <c r="G14" s="27" t="s">
        <v>56</v>
      </c>
      <c r="H14" s="28" t="s">
        <v>57</v>
      </c>
      <c r="I14" s="29" t="n">
        <v>0.7</v>
      </c>
      <c r="J14" s="28" t="s">
        <v>58</v>
      </c>
      <c r="K14" s="29" t="n">
        <v>1.7</v>
      </c>
      <c r="L14" s="28" t="s">
        <v>59</v>
      </c>
      <c r="M14" s="29" t="n">
        <v>1.7</v>
      </c>
      <c r="N14" s="31" t="s">
        <v>44</v>
      </c>
      <c r="O14" s="24" t="s">
        <v>31</v>
      </c>
      <c r="P14" s="24" t="s">
        <v>32</v>
      </c>
      <c r="Q14" s="24" t="s">
        <v>60</v>
      </c>
      <c r="R14" s="24" t="s">
        <v>34</v>
      </c>
      <c r="S14" s="24" t="s">
        <v>35</v>
      </c>
      <c r="T14" s="24" t="s">
        <v>53</v>
      </c>
      <c r="U14" s="24" t="s">
        <v>37</v>
      </c>
    </row>
    <row r="15" s="23" customFormat="true" ht="99" hidden="false" customHeight="true" outlineLevel="0" collapsed="false">
      <c r="A15" s="24" t="n">
        <v>5</v>
      </c>
      <c r="B15" s="24" t="s">
        <v>22</v>
      </c>
      <c r="C15" s="24" t="n">
        <v>3</v>
      </c>
      <c r="D15" s="24" t="s">
        <v>47</v>
      </c>
      <c r="E15" s="25" t="s">
        <v>61</v>
      </c>
      <c r="F15" s="26" t="s">
        <v>62</v>
      </c>
      <c r="G15" s="27" t="s">
        <v>63</v>
      </c>
      <c r="H15" s="28" t="s">
        <v>64</v>
      </c>
      <c r="I15" s="29" t="n">
        <v>1</v>
      </c>
      <c r="J15" s="28" t="s">
        <v>65</v>
      </c>
      <c r="K15" s="29" t="n">
        <v>9.58</v>
      </c>
      <c r="L15" s="28" t="s">
        <v>66</v>
      </c>
      <c r="M15" s="29" t="n">
        <v>9.58</v>
      </c>
      <c r="N15" s="31" t="s">
        <v>67</v>
      </c>
      <c r="O15" s="24" t="s">
        <v>31</v>
      </c>
      <c r="P15" s="24" t="s">
        <v>32</v>
      </c>
      <c r="Q15" s="24" t="s">
        <v>68</v>
      </c>
      <c r="R15" s="24" t="s">
        <v>34</v>
      </c>
      <c r="S15" s="24" t="s">
        <v>35</v>
      </c>
      <c r="T15" s="24" t="s">
        <v>69</v>
      </c>
      <c r="U15" s="24" t="s">
        <v>70</v>
      </c>
      <c r="V15" s="32"/>
    </row>
    <row r="16" s="23" customFormat="true" ht="92.25" hidden="false" customHeight="true" outlineLevel="0" collapsed="false">
      <c r="A16" s="24" t="n">
        <v>6</v>
      </c>
      <c r="B16" s="24" t="s">
        <v>22</v>
      </c>
      <c r="C16" s="24" t="n">
        <v>3</v>
      </c>
      <c r="D16" s="24" t="s">
        <v>47</v>
      </c>
      <c r="E16" s="25" t="s">
        <v>71</v>
      </c>
      <c r="F16" s="26" t="s">
        <v>72</v>
      </c>
      <c r="G16" s="27" t="s">
        <v>73</v>
      </c>
      <c r="H16" s="28" t="s">
        <v>74</v>
      </c>
      <c r="I16" s="29" t="n">
        <v>0.1</v>
      </c>
      <c r="J16" s="28" t="s">
        <v>75</v>
      </c>
      <c r="K16" s="29" t="n">
        <v>0.1</v>
      </c>
      <c r="L16" s="28" t="s">
        <v>76</v>
      </c>
      <c r="M16" s="29" t="n">
        <v>0.1</v>
      </c>
      <c r="N16" s="31" t="s">
        <v>67</v>
      </c>
      <c r="O16" s="24" t="s">
        <v>77</v>
      </c>
      <c r="P16" s="24" t="s">
        <v>32</v>
      </c>
      <c r="Q16" s="24" t="s">
        <v>78</v>
      </c>
      <c r="R16" s="24" t="s">
        <v>34</v>
      </c>
      <c r="S16" s="24" t="s">
        <v>35</v>
      </c>
      <c r="T16" s="24" t="s">
        <v>79</v>
      </c>
      <c r="U16" s="24" t="s">
        <v>80</v>
      </c>
      <c r="V16" s="32"/>
    </row>
    <row r="17" s="23" customFormat="true" ht="93.75" hidden="false" customHeight="true" outlineLevel="0" collapsed="false">
      <c r="A17" s="24" t="n">
        <v>7</v>
      </c>
      <c r="B17" s="24" t="s">
        <v>22</v>
      </c>
      <c r="C17" s="24" t="n">
        <v>3</v>
      </c>
      <c r="D17" s="24" t="s">
        <v>81</v>
      </c>
      <c r="E17" s="25" t="s">
        <v>82</v>
      </c>
      <c r="F17" s="26" t="s">
        <v>83</v>
      </c>
      <c r="G17" s="27" t="s">
        <v>84</v>
      </c>
      <c r="H17" s="28" t="s">
        <v>85</v>
      </c>
      <c r="I17" s="29" t="n">
        <v>0.5</v>
      </c>
      <c r="J17" s="28" t="s">
        <v>86</v>
      </c>
      <c r="K17" s="29" t="n">
        <v>2</v>
      </c>
      <c r="L17" s="28" t="s">
        <v>86</v>
      </c>
      <c r="M17" s="29" t="n">
        <v>2</v>
      </c>
      <c r="N17" s="31" t="s">
        <v>87</v>
      </c>
      <c r="O17" s="24" t="s">
        <v>31</v>
      </c>
      <c r="P17" s="24" t="s">
        <v>32</v>
      </c>
      <c r="Q17" s="24" t="s">
        <v>88</v>
      </c>
      <c r="R17" s="24" t="s">
        <v>34</v>
      </c>
      <c r="S17" s="24" t="s">
        <v>35</v>
      </c>
      <c r="T17" s="24" t="s">
        <v>89</v>
      </c>
      <c r="U17" s="24" t="s">
        <v>90</v>
      </c>
      <c r="V17" s="32"/>
    </row>
    <row r="18" s="23" customFormat="true" ht="123.75" hidden="false" customHeight="true" outlineLevel="0" collapsed="false">
      <c r="A18" s="24" t="n">
        <v>8</v>
      </c>
      <c r="B18" s="24" t="s">
        <v>22</v>
      </c>
      <c r="C18" s="24" t="n">
        <v>3</v>
      </c>
      <c r="D18" s="24" t="s">
        <v>91</v>
      </c>
      <c r="E18" s="25" t="s">
        <v>92</v>
      </c>
      <c r="F18" s="25" t="s">
        <v>93</v>
      </c>
      <c r="G18" s="27" t="s">
        <v>94</v>
      </c>
      <c r="H18" s="33" t="s">
        <v>95</v>
      </c>
      <c r="I18" s="29" t="n">
        <v>0.3</v>
      </c>
      <c r="J18" s="28" t="s">
        <v>96</v>
      </c>
      <c r="K18" s="29" t="n">
        <v>5</v>
      </c>
      <c r="L18" s="34" t="s">
        <v>97</v>
      </c>
      <c r="M18" s="29" t="n">
        <v>5</v>
      </c>
      <c r="N18" s="31" t="s">
        <v>67</v>
      </c>
      <c r="O18" s="24" t="s">
        <v>31</v>
      </c>
      <c r="P18" s="24" t="s">
        <v>32</v>
      </c>
      <c r="Q18" s="24" t="s">
        <v>98</v>
      </c>
      <c r="R18" s="24" t="s">
        <v>34</v>
      </c>
      <c r="S18" s="24" t="s">
        <v>35</v>
      </c>
      <c r="T18" s="24" t="s">
        <v>99</v>
      </c>
      <c r="U18" s="24" t="s">
        <v>100</v>
      </c>
      <c r="V18" s="32"/>
    </row>
    <row r="19" s="23" customFormat="true" ht="98.25" hidden="false" customHeight="true" outlineLevel="0" collapsed="false">
      <c r="A19" s="24" t="n">
        <v>9</v>
      </c>
      <c r="B19" s="24" t="s">
        <v>101</v>
      </c>
      <c r="C19" s="24" t="n">
        <v>3</v>
      </c>
      <c r="D19" s="24" t="s">
        <v>38</v>
      </c>
      <c r="E19" s="25" t="s">
        <v>102</v>
      </c>
      <c r="F19" s="26" t="s">
        <v>103</v>
      </c>
      <c r="G19" s="27" t="s">
        <v>104</v>
      </c>
      <c r="H19" s="28" t="s">
        <v>105</v>
      </c>
      <c r="I19" s="35" t="n">
        <v>0.5</v>
      </c>
      <c r="J19" s="28" t="s">
        <v>106</v>
      </c>
      <c r="K19" s="29" t="n">
        <v>1</v>
      </c>
      <c r="L19" s="28" t="s">
        <v>107</v>
      </c>
      <c r="M19" s="29" t="n">
        <v>1</v>
      </c>
      <c r="N19" s="31" t="s">
        <v>67</v>
      </c>
      <c r="O19" s="24" t="s">
        <v>31</v>
      </c>
      <c r="P19" s="24" t="s">
        <v>32</v>
      </c>
      <c r="Q19" s="24" t="s">
        <v>108</v>
      </c>
      <c r="R19" s="24" t="s">
        <v>34</v>
      </c>
      <c r="S19" s="24" t="s">
        <v>109</v>
      </c>
      <c r="T19" s="24" t="s">
        <v>110</v>
      </c>
      <c r="U19" s="24" t="s">
        <v>111</v>
      </c>
      <c r="V19" s="32"/>
    </row>
    <row r="20" s="23" customFormat="true" ht="99.75" hidden="false" customHeight="true" outlineLevel="0" collapsed="false">
      <c r="A20" s="36" t="n">
        <v>10</v>
      </c>
      <c r="B20" s="36" t="s">
        <v>101</v>
      </c>
      <c r="C20" s="36" t="n">
        <v>3</v>
      </c>
      <c r="D20" s="36" t="s">
        <v>91</v>
      </c>
      <c r="E20" s="37" t="s">
        <v>112</v>
      </c>
      <c r="F20" s="38" t="s">
        <v>113</v>
      </c>
      <c r="G20" s="39" t="s">
        <v>114</v>
      </c>
      <c r="H20" s="40" t="s">
        <v>115</v>
      </c>
      <c r="I20" s="29" t="n">
        <v>1</v>
      </c>
      <c r="J20" s="40" t="s">
        <v>116</v>
      </c>
      <c r="K20" s="41" t="n">
        <v>2.73</v>
      </c>
      <c r="L20" s="40" t="s">
        <v>117</v>
      </c>
      <c r="M20" s="29" t="n">
        <v>2.73</v>
      </c>
      <c r="N20" s="42" t="s">
        <v>67</v>
      </c>
      <c r="O20" s="36" t="s">
        <v>77</v>
      </c>
      <c r="P20" s="36" t="s">
        <v>32</v>
      </c>
      <c r="Q20" s="36" t="s">
        <v>118</v>
      </c>
      <c r="R20" s="36" t="s">
        <v>34</v>
      </c>
      <c r="S20" s="36" t="s">
        <v>109</v>
      </c>
      <c r="T20" s="36" t="s">
        <v>119</v>
      </c>
      <c r="U20" s="36" t="s">
        <v>120</v>
      </c>
      <c r="V20" s="32"/>
    </row>
    <row r="21" s="51" customFormat="true" ht="185.25" hidden="false" customHeight="true" outlineLevel="0" collapsed="false">
      <c r="A21" s="43" t="n">
        <v>11</v>
      </c>
      <c r="B21" s="43" t="s">
        <v>22</v>
      </c>
      <c r="C21" s="43" t="n">
        <v>1</v>
      </c>
      <c r="D21" s="43" t="s">
        <v>121</v>
      </c>
      <c r="E21" s="44" t="s">
        <v>92</v>
      </c>
      <c r="F21" s="44" t="s">
        <v>122</v>
      </c>
      <c r="G21" s="45" t="s">
        <v>123</v>
      </c>
      <c r="H21" s="46" t="s">
        <v>124</v>
      </c>
      <c r="I21" s="47" t="n">
        <v>0.1</v>
      </c>
      <c r="J21" s="48" t="s">
        <v>125</v>
      </c>
      <c r="K21" s="47" t="n">
        <v>7.77</v>
      </c>
      <c r="L21" s="48" t="s">
        <v>126</v>
      </c>
      <c r="M21" s="47" t="n">
        <v>7.77</v>
      </c>
      <c r="N21" s="49" t="s">
        <v>127</v>
      </c>
      <c r="O21" s="43" t="s">
        <v>128</v>
      </c>
      <c r="P21" s="50" t="s">
        <v>129</v>
      </c>
      <c r="Q21" s="43" t="s">
        <v>130</v>
      </c>
      <c r="R21" s="43" t="s">
        <v>131</v>
      </c>
      <c r="S21" s="43" t="s">
        <v>35</v>
      </c>
      <c r="T21" s="43" t="s">
        <v>132</v>
      </c>
      <c r="U21" s="43" t="s">
        <v>133</v>
      </c>
    </row>
    <row r="22" s="51" customFormat="true" ht="126" hidden="false" customHeight="true" outlineLevel="0" collapsed="false">
      <c r="A22" s="50" t="n">
        <v>12</v>
      </c>
      <c r="B22" s="50" t="s">
        <v>22</v>
      </c>
      <c r="C22" s="50" t="n">
        <v>2</v>
      </c>
      <c r="D22" s="50" t="s">
        <v>134</v>
      </c>
      <c r="E22" s="52" t="s">
        <v>135</v>
      </c>
      <c r="F22" s="52" t="s">
        <v>136</v>
      </c>
      <c r="G22" s="53" t="s">
        <v>137</v>
      </c>
      <c r="H22" s="54" t="s">
        <v>138</v>
      </c>
      <c r="I22" s="55" t="n">
        <v>0.3</v>
      </c>
      <c r="J22" s="56" t="s">
        <v>139</v>
      </c>
      <c r="K22" s="57" t="n">
        <v>0.3</v>
      </c>
      <c r="L22" s="56" t="s">
        <v>140</v>
      </c>
      <c r="M22" s="55" t="n">
        <v>0.3</v>
      </c>
      <c r="N22" s="58" t="s">
        <v>141</v>
      </c>
      <c r="O22" s="50" t="s">
        <v>142</v>
      </c>
      <c r="P22" s="50" t="s">
        <v>129</v>
      </c>
      <c r="Q22" s="50" t="s">
        <v>143</v>
      </c>
      <c r="R22" s="50" t="s">
        <v>34</v>
      </c>
      <c r="S22" s="50" t="s">
        <v>35</v>
      </c>
      <c r="T22" s="50" t="s">
        <v>144</v>
      </c>
      <c r="U22" s="50" t="s">
        <v>145</v>
      </c>
    </row>
    <row r="23" s="51" customFormat="true" ht="106.5" hidden="false" customHeight="true" outlineLevel="0" collapsed="false">
      <c r="A23" s="50" t="n">
        <v>13</v>
      </c>
      <c r="B23" s="50" t="s">
        <v>101</v>
      </c>
      <c r="C23" s="50" t="n">
        <v>3</v>
      </c>
      <c r="D23" s="50" t="s">
        <v>47</v>
      </c>
      <c r="E23" s="50" t="s">
        <v>102</v>
      </c>
      <c r="F23" s="50" t="s">
        <v>146</v>
      </c>
      <c r="G23" s="53" t="s">
        <v>147</v>
      </c>
      <c r="H23" s="54" t="s">
        <v>148</v>
      </c>
      <c r="I23" s="47" t="n">
        <v>0.3</v>
      </c>
      <c r="J23" s="56" t="s">
        <v>149</v>
      </c>
      <c r="K23" s="59" t="n">
        <v>0.3</v>
      </c>
      <c r="L23" s="56" t="s">
        <v>149</v>
      </c>
      <c r="M23" s="47" t="n">
        <v>0.3</v>
      </c>
      <c r="N23" s="58" t="s">
        <v>67</v>
      </c>
      <c r="O23" s="50" t="s">
        <v>150</v>
      </c>
      <c r="P23" s="50" t="s">
        <v>151</v>
      </c>
      <c r="Q23" s="50" t="s">
        <v>152</v>
      </c>
      <c r="R23" s="50" t="s">
        <v>34</v>
      </c>
      <c r="S23" s="50" t="s">
        <v>153</v>
      </c>
      <c r="T23" s="50" t="s">
        <v>110</v>
      </c>
      <c r="U23" s="60" t="s">
        <v>154</v>
      </c>
    </row>
    <row r="24" s="67" customFormat="true" ht="99.75" hidden="false" customHeight="true" outlineLevel="0" collapsed="false">
      <c r="A24" s="60" t="n">
        <v>14</v>
      </c>
      <c r="B24" s="60" t="s">
        <v>155</v>
      </c>
      <c r="C24" s="60" t="n">
        <v>2</v>
      </c>
      <c r="D24" s="60" t="s">
        <v>47</v>
      </c>
      <c r="E24" s="61" t="s">
        <v>156</v>
      </c>
      <c r="F24" s="61" t="s">
        <v>157</v>
      </c>
      <c r="G24" s="62" t="s">
        <v>158</v>
      </c>
      <c r="H24" s="63" t="s">
        <v>159</v>
      </c>
      <c r="I24" s="29" t="n">
        <v>2.6</v>
      </c>
      <c r="J24" s="64" t="s">
        <v>160</v>
      </c>
      <c r="K24" s="65" t="n">
        <v>2.9</v>
      </c>
      <c r="L24" s="63" t="s">
        <v>161</v>
      </c>
      <c r="M24" s="29" t="n">
        <v>2.9</v>
      </c>
      <c r="N24" s="66" t="s">
        <v>162</v>
      </c>
      <c r="O24" s="60" t="s">
        <v>142</v>
      </c>
      <c r="P24" s="60" t="s">
        <v>129</v>
      </c>
      <c r="Q24" s="60" t="s">
        <v>163</v>
      </c>
      <c r="R24" s="60" t="s">
        <v>34</v>
      </c>
      <c r="S24" s="60" t="s">
        <v>109</v>
      </c>
      <c r="T24" s="60" t="s">
        <v>164</v>
      </c>
      <c r="U24" s="60" t="s">
        <v>165</v>
      </c>
    </row>
    <row r="25" s="67" customFormat="true" ht="112.5" hidden="false" customHeight="true" outlineLevel="0" collapsed="false">
      <c r="A25" s="60" t="n">
        <v>15</v>
      </c>
      <c r="B25" s="60" t="s">
        <v>155</v>
      </c>
      <c r="C25" s="60" t="n">
        <v>2</v>
      </c>
      <c r="D25" s="60" t="s">
        <v>166</v>
      </c>
      <c r="E25" s="68" t="s">
        <v>156</v>
      </c>
      <c r="F25" s="68" t="s">
        <v>167</v>
      </c>
      <c r="G25" s="62" t="s">
        <v>168</v>
      </c>
      <c r="H25" s="63" t="s">
        <v>169</v>
      </c>
      <c r="I25" s="29" t="n">
        <v>2</v>
      </c>
      <c r="J25" s="69" t="s">
        <v>170</v>
      </c>
      <c r="K25" s="65" t="n">
        <v>6.5</v>
      </c>
      <c r="L25" s="70" t="s">
        <v>171</v>
      </c>
      <c r="M25" s="29" t="n">
        <v>6.5</v>
      </c>
      <c r="N25" s="66" t="s">
        <v>172</v>
      </c>
      <c r="O25" s="60" t="s">
        <v>150</v>
      </c>
      <c r="P25" s="60" t="s">
        <v>151</v>
      </c>
      <c r="Q25" s="60" t="s">
        <v>173</v>
      </c>
      <c r="R25" s="60" t="s">
        <v>34</v>
      </c>
      <c r="S25" s="60" t="s">
        <v>109</v>
      </c>
      <c r="T25" s="60" t="s">
        <v>164</v>
      </c>
      <c r="U25" s="60" t="s">
        <v>165</v>
      </c>
    </row>
    <row r="26" s="72" customFormat="true" ht="129.75" hidden="false" customHeight="true" outlineLevel="0" collapsed="false">
      <c r="A26" s="60" t="n">
        <v>16</v>
      </c>
      <c r="B26" s="60" t="s">
        <v>155</v>
      </c>
      <c r="C26" s="60" t="n">
        <v>2</v>
      </c>
      <c r="D26" s="60" t="s">
        <v>47</v>
      </c>
      <c r="E26" s="68" t="s">
        <v>156</v>
      </c>
      <c r="F26" s="68" t="s">
        <v>174</v>
      </c>
      <c r="G26" s="62" t="s">
        <v>175</v>
      </c>
      <c r="H26" s="63" t="s">
        <v>176</v>
      </c>
      <c r="I26" s="29" t="n">
        <v>3</v>
      </c>
      <c r="J26" s="71" t="s">
        <v>171</v>
      </c>
      <c r="K26" s="65" t="n">
        <v>18.5</v>
      </c>
      <c r="L26" s="70" t="s">
        <v>177</v>
      </c>
      <c r="M26" s="29" t="n">
        <v>18.5</v>
      </c>
      <c r="N26" s="66" t="s">
        <v>67</v>
      </c>
      <c r="O26" s="60" t="s">
        <v>150</v>
      </c>
      <c r="P26" s="60" t="s">
        <v>151</v>
      </c>
      <c r="Q26" s="60" t="s">
        <v>178</v>
      </c>
      <c r="R26" s="60" t="s">
        <v>34</v>
      </c>
      <c r="S26" s="60" t="s">
        <v>109</v>
      </c>
      <c r="T26" s="60" t="s">
        <v>179</v>
      </c>
      <c r="U26" s="60" t="s">
        <v>165</v>
      </c>
    </row>
    <row r="27" s="67" customFormat="true" ht="117" hidden="false" customHeight="true" outlineLevel="0" collapsed="false">
      <c r="A27" s="60" t="n">
        <v>17</v>
      </c>
      <c r="B27" s="60" t="s">
        <v>101</v>
      </c>
      <c r="C27" s="60" t="n">
        <v>2</v>
      </c>
      <c r="D27" s="60" t="s">
        <v>180</v>
      </c>
      <c r="E27" s="68" t="s">
        <v>181</v>
      </c>
      <c r="F27" s="68" t="s">
        <v>181</v>
      </c>
      <c r="G27" s="62" t="s">
        <v>182</v>
      </c>
      <c r="H27" s="63" t="s">
        <v>183</v>
      </c>
      <c r="I27" s="29" t="n">
        <v>1.5</v>
      </c>
      <c r="J27" s="73" t="s">
        <v>184</v>
      </c>
      <c r="K27" s="65" t="n">
        <v>2.65</v>
      </c>
      <c r="L27" s="70" t="s">
        <v>185</v>
      </c>
      <c r="M27" s="29" t="n">
        <v>2.65</v>
      </c>
      <c r="N27" s="66" t="s">
        <v>172</v>
      </c>
      <c r="O27" s="60" t="s">
        <v>186</v>
      </c>
      <c r="P27" s="60" t="s">
        <v>32</v>
      </c>
      <c r="Q27" s="60" t="s">
        <v>187</v>
      </c>
      <c r="R27" s="60" t="s">
        <v>188</v>
      </c>
      <c r="S27" s="60" t="s">
        <v>109</v>
      </c>
      <c r="T27" s="60" t="s">
        <v>189</v>
      </c>
      <c r="U27" s="60" t="s">
        <v>190</v>
      </c>
    </row>
    <row r="28" s="67" customFormat="true" ht="108.75" hidden="false" customHeight="true" outlineLevel="0" collapsed="false">
      <c r="A28" s="60" t="n">
        <v>18</v>
      </c>
      <c r="B28" s="60" t="s">
        <v>101</v>
      </c>
      <c r="C28" s="60" t="n">
        <v>3</v>
      </c>
      <c r="D28" s="60" t="s">
        <v>180</v>
      </c>
      <c r="E28" s="68" t="s">
        <v>181</v>
      </c>
      <c r="F28" s="68" t="s">
        <v>181</v>
      </c>
      <c r="G28" s="62" t="s">
        <v>191</v>
      </c>
      <c r="H28" s="63" t="s">
        <v>192</v>
      </c>
      <c r="I28" s="29" t="n">
        <v>0.1</v>
      </c>
      <c r="J28" s="73" t="s">
        <v>193</v>
      </c>
      <c r="K28" s="65" t="n">
        <v>0.1</v>
      </c>
      <c r="L28" s="70" t="s">
        <v>194</v>
      </c>
      <c r="M28" s="29" t="n">
        <v>0.1</v>
      </c>
      <c r="N28" s="66" t="s">
        <v>172</v>
      </c>
      <c r="O28" s="24" t="s">
        <v>77</v>
      </c>
      <c r="P28" s="60" t="s">
        <v>129</v>
      </c>
      <c r="Q28" s="60" t="s">
        <v>195</v>
      </c>
      <c r="R28" s="60" t="s">
        <v>34</v>
      </c>
      <c r="S28" s="60" t="s">
        <v>109</v>
      </c>
      <c r="T28" s="60" t="s">
        <v>189</v>
      </c>
      <c r="U28" s="60" t="s">
        <v>196</v>
      </c>
    </row>
    <row r="29" s="67" customFormat="true" ht="109.5" hidden="false" customHeight="true" outlineLevel="0" collapsed="false">
      <c r="A29" s="60" t="n">
        <v>19</v>
      </c>
      <c r="B29" s="60" t="s">
        <v>155</v>
      </c>
      <c r="C29" s="60" t="n">
        <v>2</v>
      </c>
      <c r="D29" s="60" t="s">
        <v>91</v>
      </c>
      <c r="E29" s="68" t="s">
        <v>156</v>
      </c>
      <c r="F29" s="68" t="s">
        <v>157</v>
      </c>
      <c r="G29" s="62" t="s">
        <v>197</v>
      </c>
      <c r="H29" s="63" t="s">
        <v>198</v>
      </c>
      <c r="I29" s="29" t="n">
        <v>0.3</v>
      </c>
      <c r="J29" s="73" t="s">
        <v>199</v>
      </c>
      <c r="K29" s="65" t="n">
        <v>1.2</v>
      </c>
      <c r="L29" s="70" t="s">
        <v>200</v>
      </c>
      <c r="M29" s="29" t="n">
        <v>1.2</v>
      </c>
      <c r="N29" s="66" t="s">
        <v>201</v>
      </c>
      <c r="O29" s="24" t="s">
        <v>77</v>
      </c>
      <c r="P29" s="60" t="s">
        <v>151</v>
      </c>
      <c r="Q29" s="60" t="s">
        <v>202</v>
      </c>
      <c r="R29" s="60" t="s">
        <v>34</v>
      </c>
      <c r="S29" s="60" t="s">
        <v>153</v>
      </c>
      <c r="T29" s="60" t="s">
        <v>203</v>
      </c>
      <c r="U29" s="60" t="s">
        <v>204</v>
      </c>
    </row>
    <row r="30" s="67" customFormat="true" ht="99.75" hidden="false" customHeight="true" outlineLevel="0" collapsed="false">
      <c r="A30" s="60" t="n">
        <v>20</v>
      </c>
      <c r="B30" s="60" t="s">
        <v>155</v>
      </c>
      <c r="C30" s="60" t="n">
        <v>2</v>
      </c>
      <c r="D30" s="60" t="s">
        <v>47</v>
      </c>
      <c r="E30" s="68" t="s">
        <v>156</v>
      </c>
      <c r="F30" s="68" t="s">
        <v>205</v>
      </c>
      <c r="G30" s="62" t="s">
        <v>206</v>
      </c>
      <c r="H30" s="63" t="s">
        <v>207</v>
      </c>
      <c r="I30" s="29" t="n">
        <v>0.6</v>
      </c>
      <c r="J30" s="73" t="s">
        <v>208</v>
      </c>
      <c r="K30" s="65" t="n">
        <v>1.2</v>
      </c>
      <c r="L30" s="70" t="s">
        <v>209</v>
      </c>
      <c r="M30" s="29" t="n">
        <v>1.2</v>
      </c>
      <c r="N30" s="66" t="s">
        <v>201</v>
      </c>
      <c r="O30" s="36" t="s">
        <v>150</v>
      </c>
      <c r="P30" s="60" t="s">
        <v>151</v>
      </c>
      <c r="Q30" s="60" t="s">
        <v>210</v>
      </c>
      <c r="R30" s="60" t="s">
        <v>34</v>
      </c>
      <c r="S30" s="60" t="s">
        <v>153</v>
      </c>
      <c r="T30" s="60" t="s">
        <v>211</v>
      </c>
      <c r="U30" s="60" t="s">
        <v>204</v>
      </c>
    </row>
    <row r="31" s="76" customFormat="true" ht="111" hidden="false" customHeight="true" outlineLevel="0" collapsed="false">
      <c r="A31" s="60" t="n">
        <v>21</v>
      </c>
      <c r="B31" s="60" t="s">
        <v>155</v>
      </c>
      <c r="C31" s="60" t="n">
        <v>3</v>
      </c>
      <c r="D31" s="60" t="s">
        <v>47</v>
      </c>
      <c r="E31" s="68" t="s">
        <v>156</v>
      </c>
      <c r="F31" s="68" t="s">
        <v>212</v>
      </c>
      <c r="G31" s="74" t="s">
        <v>213</v>
      </c>
      <c r="H31" s="63" t="s">
        <v>214</v>
      </c>
      <c r="I31" s="29" t="n">
        <v>1.5</v>
      </c>
      <c r="J31" s="70" t="s">
        <v>215</v>
      </c>
      <c r="K31" s="65" t="n">
        <v>5.2</v>
      </c>
      <c r="L31" s="70" t="s">
        <v>216</v>
      </c>
      <c r="M31" s="29" t="n">
        <v>5.2</v>
      </c>
      <c r="N31" s="66" t="s">
        <v>67</v>
      </c>
      <c r="O31" s="36" t="s">
        <v>217</v>
      </c>
      <c r="P31" s="60" t="s">
        <v>151</v>
      </c>
      <c r="Q31" s="60" t="s">
        <v>218</v>
      </c>
      <c r="R31" s="60" t="s">
        <v>34</v>
      </c>
      <c r="S31" s="60" t="s">
        <v>153</v>
      </c>
      <c r="T31" s="60" t="s">
        <v>219</v>
      </c>
      <c r="U31" s="60" t="s">
        <v>37</v>
      </c>
      <c r="V31" s="75"/>
    </row>
    <row r="32" s="76" customFormat="true" ht="111" hidden="false" customHeight="true" outlineLevel="0" collapsed="false">
      <c r="A32" s="60" t="n">
        <v>22</v>
      </c>
      <c r="B32" s="60" t="s">
        <v>155</v>
      </c>
      <c r="C32" s="60" t="n">
        <v>3</v>
      </c>
      <c r="D32" s="60" t="s">
        <v>47</v>
      </c>
      <c r="E32" s="68" t="s">
        <v>156</v>
      </c>
      <c r="F32" s="68" t="s">
        <v>157</v>
      </c>
      <c r="G32" s="74" t="s">
        <v>220</v>
      </c>
      <c r="H32" s="63" t="s">
        <v>221</v>
      </c>
      <c r="I32" s="29" t="n">
        <v>0.2</v>
      </c>
      <c r="J32" s="70" t="s">
        <v>222</v>
      </c>
      <c r="K32" s="29" t="n">
        <v>0.55</v>
      </c>
      <c r="L32" s="70" t="s">
        <v>223</v>
      </c>
      <c r="M32" s="29" t="n">
        <v>0.55</v>
      </c>
      <c r="N32" s="66" t="s">
        <v>67</v>
      </c>
      <c r="O32" s="36" t="s">
        <v>217</v>
      </c>
      <c r="P32" s="60" t="s">
        <v>151</v>
      </c>
      <c r="Q32" s="60" t="s">
        <v>224</v>
      </c>
      <c r="R32" s="60" t="s">
        <v>34</v>
      </c>
      <c r="S32" s="60" t="s">
        <v>109</v>
      </c>
      <c r="T32" s="60" t="s">
        <v>164</v>
      </c>
      <c r="U32" s="60" t="s">
        <v>225</v>
      </c>
      <c r="V32" s="75"/>
    </row>
    <row r="33" s="23" customFormat="true" ht="124.5" hidden="false" customHeight="true" outlineLevel="0" collapsed="false">
      <c r="A33" s="24"/>
      <c r="B33" s="24"/>
      <c r="C33" s="24"/>
      <c r="D33" s="24"/>
      <c r="E33" s="77"/>
      <c r="F33" s="77"/>
      <c r="G33" s="78"/>
      <c r="H33" s="79"/>
      <c r="I33" s="29"/>
      <c r="J33" s="70"/>
      <c r="K33" s="80"/>
      <c r="L33" s="70"/>
      <c r="M33" s="29"/>
      <c r="N33" s="66"/>
      <c r="O33" s="36"/>
      <c r="P33" s="60"/>
      <c r="Q33" s="60"/>
      <c r="R33" s="60"/>
      <c r="S33" s="60"/>
      <c r="T33" s="60"/>
      <c r="U33" s="60"/>
      <c r="V33" s="32"/>
    </row>
    <row r="34" s="92" customFormat="true" ht="108.75" hidden="false" customHeight="true" outlineLevel="0" collapsed="false">
      <c r="A34" s="81" t="s">
        <v>226</v>
      </c>
      <c r="B34" s="81"/>
      <c r="C34" s="81"/>
      <c r="D34" s="81"/>
      <c r="E34" s="81"/>
      <c r="F34" s="81"/>
      <c r="G34" s="81"/>
      <c r="H34" s="81"/>
      <c r="I34" s="82" t="n">
        <f aca="false">SUM(I11:I33)</f>
        <v>17.94</v>
      </c>
      <c r="J34" s="83"/>
      <c r="K34" s="84" t="n">
        <f aca="false">SUM(K11:K33)</f>
        <v>73.42</v>
      </c>
      <c r="L34" s="85"/>
      <c r="M34" s="86" t="n">
        <f aca="false">SUM(M11:M33)</f>
        <v>73.42</v>
      </c>
      <c r="N34" s="87"/>
      <c r="O34" s="88"/>
      <c r="P34" s="89"/>
      <c r="Q34" s="89"/>
      <c r="R34" s="89"/>
      <c r="S34" s="89"/>
      <c r="T34" s="89"/>
      <c r="U34" s="90"/>
      <c r="V34" s="91"/>
    </row>
    <row r="35" s="92" customFormat="true" ht="112.5" hidden="false" customHeight="true" outlineLevel="0" collapsed="false">
      <c r="A35" s="93"/>
      <c r="B35" s="93"/>
      <c r="C35" s="93"/>
      <c r="D35" s="93"/>
      <c r="E35" s="93"/>
      <c r="F35" s="93"/>
      <c r="G35" s="94"/>
      <c r="H35" s="95" t="s">
        <v>227</v>
      </c>
      <c r="I35" s="96" t="n">
        <f aca="false">AVERAGE(I11:I31)</f>
        <v>0.844761904761905</v>
      </c>
      <c r="J35" s="97"/>
      <c r="K35" s="98"/>
      <c r="L35" s="99" t="s">
        <v>228</v>
      </c>
      <c r="M35" s="96" t="n">
        <f aca="false">AVERAGE(M11:M33)</f>
        <v>3.33727272727273</v>
      </c>
      <c r="N35" s="94"/>
      <c r="O35" s="98"/>
      <c r="P35" s="94"/>
      <c r="Q35" s="94"/>
      <c r="R35" s="100"/>
      <c r="S35" s="94"/>
      <c r="T35" s="94"/>
      <c r="U35" s="94"/>
    </row>
  </sheetData>
  <autoFilter ref="A10:U35"/>
  <mergeCells count="26">
    <mergeCell ref="A1:U1"/>
    <mergeCell ref="A2:U2"/>
    <mergeCell ref="A3:U3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A34:H34"/>
    <mergeCell ref="A35:F35"/>
  </mergeCells>
  <printOptions headings="false" gridLines="false" gridLinesSet="true" horizontalCentered="false" verticalCentered="false"/>
  <pageMargins left="0.236111111111111" right="0.236111111111111" top="0.35416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9-03T15:21:54Z</cp:lastPrinted>
  <dcterms:modified xsi:type="dcterms:W3CDTF">2020-07-16T04:55:25Z</dcterms:modified>
  <cp:revision>0</cp:revision>
  <dc:subject/>
  <dc:title/>
</cp:coreProperties>
</file>